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400809"/>
        <c:axId val="3918436"/>
      </c:barChart>
      <c:catAx>
        <c:axId val="19400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436"/>
        <c:crossesAt val="0"/>
        <c:auto val="1"/>
        <c:lblAlgn val="ctr"/>
        <c:lblOffset val="100"/>
        <c:noMultiLvlLbl val="0"/>
      </c:catAx>
      <c:valAx>
        <c:axId val="39184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80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278459"/>
        <c:axId val="99952438"/>
      </c:barChart>
      <c:catAx>
        <c:axId val="25278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438"/>
        <c:crossesAt val="0"/>
        <c:auto val="1"/>
        <c:lblAlgn val="ctr"/>
        <c:lblOffset val="100"/>
        <c:noMultiLvlLbl val="0"/>
      </c:catAx>
      <c:valAx>
        <c:axId val="999524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797979"/>
        <c:axId val="63361364"/>
      </c:barChart>
      <c:catAx>
        <c:axId val="3797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1364"/>
        <c:crossesAt val="0"/>
        <c:auto val="1"/>
        <c:lblAlgn val="ctr"/>
        <c:lblOffset val="100"/>
        <c:noMultiLvlLbl val="0"/>
      </c:catAx>
      <c:valAx>
        <c:axId val="63361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2362"/>
        <c:axId val="17526234"/>
      </c:barChart>
      <c:catAx>
        <c:axId val="322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234"/>
        <c:crossesAt val="0"/>
        <c:auto val="1"/>
        <c:lblAlgn val="ctr"/>
        <c:lblOffset val="100"/>
        <c:noMultiLvlLbl val="0"/>
      </c:catAx>
      <c:valAx>
        <c:axId val="175262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2797"/>
        <c:axId val="34830328"/>
      </c:barChart>
      <c:catAx>
        <c:axId val="132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0328"/>
        <c:crossesAt val="0"/>
        <c:auto val="1"/>
        <c:lblAlgn val="ctr"/>
        <c:lblOffset val="100"/>
        <c:noMultiLvlLbl val="0"/>
      </c:catAx>
      <c:valAx>
        <c:axId val="348303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410627"/>
        <c:axId val="20607965"/>
      </c:barChart>
      <c:catAx>
        <c:axId val="39410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965"/>
        <c:crossesAt val="0"/>
        <c:auto val="1"/>
        <c:lblAlgn val="ctr"/>
        <c:lblOffset val="100"/>
        <c:noMultiLvlLbl val="0"/>
      </c:catAx>
      <c:valAx>
        <c:axId val="206079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0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6965828"/>
        <c:axId val="77344437"/>
      </c:barChart>
      <c:catAx>
        <c:axId val="66965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437"/>
        <c:crossesAt val="0"/>
        <c:auto val="1"/>
        <c:lblAlgn val="ctr"/>
        <c:lblOffset val="100"/>
        <c:noMultiLvlLbl val="0"/>
      </c:catAx>
      <c:valAx>
        <c:axId val="773444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5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431467"/>
        <c:axId val="3648628"/>
      </c:barChart>
      <c:catAx>
        <c:axId val="74431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628"/>
        <c:crossesAt val="0"/>
        <c:auto val="1"/>
        <c:lblAlgn val="ctr"/>
        <c:lblOffset val="100"/>
        <c:noMultiLvlLbl val="0"/>
      </c:catAx>
      <c:valAx>
        <c:axId val="36486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1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