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71608"/>
        <c:axId val="37730531"/>
      </c:scatterChart>
      <c:valAx>
        <c:axId val="77071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531"/>
        <c:crossesAt val="0"/>
        <c:crossBetween val="midCat"/>
      </c:valAx>
      <c:valAx>
        <c:axId val="37730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19262"/>
        <c:axId val="51048389"/>
      </c:scatterChart>
      <c:valAx>
        <c:axId val="53719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389"/>
        <c:crossesAt val="0"/>
        <c:crossBetween val="midCat"/>
      </c:valAx>
      <c:valAx>
        <c:axId val="51048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