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2237"/>
        <c:axId val="56104252"/>
      </c:scatterChart>
      <c:valAx>
        <c:axId val="9794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252"/>
        <c:crossesAt val="0"/>
        <c:crossBetween val="midCat"/>
      </c:valAx>
      <c:valAx>
        <c:axId val="56104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8010"/>
        <c:axId val="12122497"/>
      </c:scatterChart>
      <c:valAx>
        <c:axId val="9509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97"/>
        <c:crossesAt val="0"/>
        <c:crossBetween val="midCat"/>
      </c:valAx>
      <c:valAx>
        <c:axId val="1212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4710"/>
        <c:axId val="20481671"/>
      </c:scatterChart>
      <c:valAx>
        <c:axId val="7789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671"/>
        <c:crossesAt val="0"/>
        <c:crossBetween val="midCat"/>
      </c:valAx>
      <c:valAx>
        <c:axId val="2048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59741"/>
        <c:axId val="36251810"/>
      </c:scatterChart>
      <c:valAx>
        <c:axId val="6865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10"/>
        <c:crossesAt val="0"/>
        <c:crossBetween val="midCat"/>
      </c:valAx>
      <c:valAx>
        <c:axId val="3625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