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33938"/>
        <c:axId val="85031814"/>
      </c:barChart>
      <c:catAx>
        <c:axId val="6003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814"/>
        <c:auto val="1"/>
        <c:lblAlgn val="ctr"/>
        <c:lblOffset val="100"/>
        <c:noMultiLvlLbl val="0"/>
      </c:catAx>
      <c:valAx>
        <c:axId val="8503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84053"/>
        <c:axId val="35660690"/>
      </c:barChart>
      <c:catAx>
        <c:axId val="6778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690"/>
        <c:auto val="1"/>
        <c:lblAlgn val="ctr"/>
        <c:lblOffset val="100"/>
        <c:noMultiLvlLbl val="0"/>
      </c:catAx>
      <c:valAx>
        <c:axId val="3566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101"/>
        <c:axId val="98658033"/>
      </c:barChart>
      <c:catAx>
        <c:axId val="53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033"/>
        <c:auto val="1"/>
        <c:lblAlgn val="ctr"/>
        <c:lblOffset val="100"/>
        <c:noMultiLvlLbl val="0"/>
      </c:catAx>
      <c:valAx>
        <c:axId val="9865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36384"/>
        <c:axId val="89811432"/>
      </c:barChart>
      <c:catAx>
        <c:axId val="1853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432"/>
        <c:auto val="1"/>
        <c:lblAlgn val="ctr"/>
        <c:lblOffset val="100"/>
        <c:noMultiLvlLbl val="0"/>
      </c:catAx>
      <c:valAx>
        <c:axId val="8981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34733"/>
        <c:axId val="31517830"/>
      </c:barChart>
      <c:catAx>
        <c:axId val="7773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830"/>
        <c:auto val="1"/>
        <c:lblAlgn val="ctr"/>
        <c:lblOffset val="100"/>
        <c:noMultiLvlLbl val="0"/>
      </c:catAx>
      <c:valAx>
        <c:axId val="3151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88249"/>
        <c:axId val="78037705"/>
      </c:barChart>
      <c:catAx>
        <c:axId val="8228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705"/>
        <c:auto val="1"/>
        <c:lblAlgn val="ctr"/>
        <c:lblOffset val="100"/>
        <c:noMultiLvlLbl val="0"/>
      </c:catAx>
      <c:valAx>
        <c:axId val="7803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69204"/>
        <c:axId val="50881428"/>
      </c:barChart>
      <c:catAx>
        <c:axId val="1026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428"/>
        <c:auto val="1"/>
        <c:lblAlgn val="ctr"/>
        <c:lblOffset val="100"/>
        <c:noMultiLvlLbl val="0"/>
      </c:catAx>
      <c:valAx>
        <c:axId val="5088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94476"/>
        <c:axId val="18876455"/>
      </c:barChart>
      <c:catAx>
        <c:axId val="6769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455"/>
        <c:auto val="1"/>
        <c:lblAlgn val="ctr"/>
        <c:lblOffset val="100"/>
        <c:noMultiLvlLbl val="0"/>
      </c:catAx>
      <c:valAx>
        <c:axId val="1887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63937"/>
        <c:axId val="33118382"/>
      </c:barChart>
      <c:catAx>
        <c:axId val="9716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382"/>
        <c:auto val="1"/>
        <c:lblAlgn val="ctr"/>
        <c:lblOffset val="100"/>
        <c:noMultiLvlLbl val="0"/>
      </c:catAx>
      <c:valAx>
        <c:axId val="3311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40457"/>
        <c:axId val="58026842"/>
      </c:barChart>
      <c:catAx>
        <c:axId val="6284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842"/>
        <c:auto val="1"/>
        <c:lblAlgn val="ctr"/>
        <c:lblOffset val="100"/>
        <c:noMultiLvlLbl val="0"/>
      </c:catAx>
      <c:valAx>
        <c:axId val="5802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45155"/>
        <c:axId val="53256629"/>
      </c:barChart>
      <c:catAx>
        <c:axId val="6284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629"/>
        <c:auto val="1"/>
        <c:lblAlgn val="ctr"/>
        <c:lblOffset val="100"/>
        <c:noMultiLvlLbl val="0"/>
      </c:catAx>
      <c:valAx>
        <c:axId val="5325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57985"/>
        <c:axId val="60963241"/>
      </c:barChart>
      <c:catAx>
        <c:axId val="7665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241"/>
        <c:auto val="1"/>
        <c:lblAlgn val="ctr"/>
        <c:lblOffset val="100"/>
        <c:noMultiLvlLbl val="0"/>
      </c:catAx>
      <c:valAx>
        <c:axId val="6096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49809"/>
        <c:axId val="34026344"/>
      </c:barChart>
      <c:catAx>
        <c:axId val="1484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344"/>
        <c:auto val="1"/>
        <c:lblAlgn val="ctr"/>
        <c:lblOffset val="100"/>
        <c:noMultiLvlLbl val="0"/>
      </c:catAx>
      <c:valAx>
        <c:axId val="3402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15051"/>
        <c:axId val="7752265"/>
      </c:barChart>
      <c:catAx>
        <c:axId val="2841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65"/>
        <c:auto val="1"/>
        <c:lblAlgn val="ctr"/>
        <c:lblOffset val="100"/>
        <c:noMultiLvlLbl val="0"/>
      </c:catAx>
      <c:valAx>
        <c:axId val="775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5056"/>
        <c:axId val="18085516"/>
      </c:barChart>
      <c:catAx>
        <c:axId val="633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516"/>
        <c:auto val="1"/>
        <c:lblAlgn val="ctr"/>
        <c:lblOffset val="100"/>
        <c:noMultiLvlLbl val="0"/>
      </c:catAx>
      <c:valAx>
        <c:axId val="1808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75209"/>
        <c:axId val="35826012"/>
      </c:barChart>
      <c:catAx>
        <c:axId val="5717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012"/>
        <c:auto val="1"/>
        <c:lblAlgn val="ctr"/>
        <c:lblOffset val="100"/>
        <c:noMultiLvlLbl val="0"/>
      </c:catAx>
      <c:valAx>
        <c:axId val="3582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46769"/>
        <c:axId val="49548434"/>
      </c:barChart>
      <c:catAx>
        <c:axId val="7734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434"/>
        <c:auto val="1"/>
        <c:lblAlgn val="ctr"/>
        <c:lblOffset val="100"/>
        <c:noMultiLvlLbl val="0"/>
      </c:catAx>
      <c:valAx>
        <c:axId val="4954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02880"/>
        <c:axId val="60496750"/>
      </c:barChart>
      <c:catAx>
        <c:axId val="6730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750"/>
        <c:auto val="1"/>
        <c:lblAlgn val="ctr"/>
        <c:lblOffset val="100"/>
        <c:noMultiLvlLbl val="0"/>
      </c:catAx>
      <c:valAx>
        <c:axId val="6049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