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9446"/>
        <c:axId val="39416115"/>
      </c:barChart>
      <c:catAx>
        <c:axId val="120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15"/>
        <c:auto val="1"/>
        <c:lblAlgn val="ctr"/>
        <c:lblOffset val="100"/>
        <c:noMultiLvlLbl val="0"/>
      </c:catAx>
      <c:valAx>
        <c:axId val="394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02"/>
        <c:axId val="6937399"/>
      </c:barChart>
      <c:catAx>
        <c:axId val="3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9"/>
        <c:auto val="1"/>
        <c:lblAlgn val="ctr"/>
        <c:lblOffset val="100"/>
        <c:noMultiLvlLbl val="0"/>
      </c:catAx>
      <c:valAx>
        <c:axId val="69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3280"/>
        <c:axId val="64978156"/>
      </c:barChart>
      <c:catAx>
        <c:axId val="932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156"/>
        <c:auto val="1"/>
        <c:lblAlgn val="ctr"/>
        <c:lblOffset val="100"/>
        <c:noMultiLvlLbl val="0"/>
      </c:catAx>
      <c:valAx>
        <c:axId val="649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7300"/>
        <c:axId val="23514299"/>
      </c:barChart>
      <c:catAx>
        <c:axId val="508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99"/>
        <c:auto val="1"/>
        <c:lblAlgn val="ctr"/>
        <c:lblOffset val="100"/>
        <c:noMultiLvlLbl val="0"/>
      </c:catAx>
      <c:valAx>
        <c:axId val="235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3203"/>
        <c:axId val="16810360"/>
      </c:barChart>
      <c:catAx>
        <c:axId val="248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360"/>
        <c:auto val="1"/>
        <c:lblAlgn val="ctr"/>
        <c:lblOffset val="100"/>
        <c:noMultiLvlLbl val="0"/>
      </c:catAx>
      <c:valAx>
        <c:axId val="168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1206"/>
        <c:axId val="21731883"/>
      </c:barChart>
      <c:catAx>
        <c:axId val="36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83"/>
        <c:auto val="1"/>
        <c:lblAlgn val="ctr"/>
        <c:lblOffset val="100"/>
        <c:noMultiLvlLbl val="0"/>
      </c:catAx>
      <c:valAx>
        <c:axId val="217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6269"/>
        <c:axId val="16665124"/>
      </c:barChart>
      <c:catAx>
        <c:axId val="376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24"/>
        <c:auto val="1"/>
        <c:lblAlgn val="ctr"/>
        <c:lblOffset val="100"/>
        <c:noMultiLvlLbl val="0"/>
      </c:catAx>
      <c:valAx>
        <c:axId val="166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9410"/>
        <c:axId val="44760525"/>
      </c:barChart>
      <c:catAx>
        <c:axId val="304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525"/>
        <c:auto val="1"/>
        <c:lblAlgn val="ctr"/>
        <c:lblOffset val="100"/>
        <c:noMultiLvlLbl val="0"/>
      </c:catAx>
      <c:valAx>
        <c:axId val="447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43969"/>
        <c:axId val="59408658"/>
      </c:barChart>
      <c:catAx>
        <c:axId val="726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658"/>
        <c:auto val="1"/>
        <c:lblAlgn val="ctr"/>
        <c:lblOffset val="100"/>
        <c:noMultiLvlLbl val="0"/>
      </c:catAx>
      <c:valAx>
        <c:axId val="594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1007"/>
        <c:axId val="67867868"/>
      </c:barChart>
      <c:catAx>
        <c:axId val="614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68"/>
        <c:auto val="1"/>
        <c:lblAlgn val="ctr"/>
        <c:lblOffset val="100"/>
        <c:noMultiLvlLbl val="0"/>
      </c:catAx>
      <c:valAx>
        <c:axId val="678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091"/>
        <c:axId val="84399127"/>
      </c:barChart>
      <c:catAx>
        <c:axId val="56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27"/>
        <c:auto val="1"/>
        <c:lblAlgn val="ctr"/>
        <c:lblOffset val="100"/>
        <c:noMultiLvlLbl val="0"/>
      </c:catAx>
      <c:valAx>
        <c:axId val="843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6041"/>
        <c:axId val="37228210"/>
      </c:barChart>
      <c:catAx>
        <c:axId val="553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10"/>
        <c:auto val="1"/>
        <c:lblAlgn val="ctr"/>
        <c:lblOffset val="100"/>
        <c:noMultiLvlLbl val="0"/>
      </c:catAx>
      <c:valAx>
        <c:axId val="372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890"/>
        <c:axId val="79269366"/>
      </c:barChart>
      <c:catAx>
        <c:axId val="59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66"/>
        <c:auto val="1"/>
        <c:lblAlgn val="ctr"/>
        <c:lblOffset val="100"/>
        <c:noMultiLvlLbl val="0"/>
      </c:catAx>
      <c:valAx>
        <c:axId val="792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8527"/>
        <c:axId val="82262449"/>
      </c:barChart>
      <c:catAx>
        <c:axId val="648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49"/>
        <c:auto val="1"/>
        <c:lblAlgn val="ctr"/>
        <c:lblOffset val="100"/>
        <c:noMultiLvlLbl val="0"/>
      </c:catAx>
      <c:valAx>
        <c:axId val="822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0677"/>
        <c:axId val="92764357"/>
      </c:barChart>
      <c:catAx>
        <c:axId val="763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57"/>
        <c:auto val="1"/>
        <c:lblAlgn val="ctr"/>
        <c:lblOffset val="100"/>
        <c:noMultiLvlLbl val="0"/>
      </c:catAx>
      <c:valAx>
        <c:axId val="927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4695"/>
        <c:axId val="75248760"/>
      </c:barChart>
      <c:catAx>
        <c:axId val="665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60"/>
        <c:auto val="1"/>
        <c:lblAlgn val="ctr"/>
        <c:lblOffset val="100"/>
        <c:noMultiLvlLbl val="0"/>
      </c:catAx>
      <c:valAx>
        <c:axId val="752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6351"/>
        <c:axId val="86338689"/>
      </c:barChart>
      <c:catAx>
        <c:axId val="142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89"/>
        <c:auto val="1"/>
        <c:lblAlgn val="ctr"/>
        <c:lblOffset val="100"/>
        <c:noMultiLvlLbl val="0"/>
      </c:catAx>
      <c:valAx>
        <c:axId val="863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6437"/>
        <c:axId val="9910128"/>
      </c:barChart>
      <c:catAx>
        <c:axId val="1020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8"/>
        <c:auto val="1"/>
        <c:lblAlgn val="ctr"/>
        <c:lblOffset val="100"/>
        <c:noMultiLvlLbl val="0"/>
      </c:catAx>
      <c:valAx>
        <c:axId val="99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