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2443"/>
        <c:axId val="95219900"/>
      </c:scatterChart>
      <c:valAx>
        <c:axId val="1737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00"/>
        <c:crossesAt val="0"/>
        <c:crossBetween val="midCat"/>
      </c:valAx>
      <c:valAx>
        <c:axId val="9521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7952"/>
        <c:axId val="86004981"/>
      </c:scatterChart>
      <c:valAx>
        <c:axId val="2462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81"/>
        <c:crossesAt val="0"/>
        <c:crossBetween val="midCat"/>
      </c:valAx>
      <c:valAx>
        <c:axId val="8600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6071"/>
        <c:axId val="23317493"/>
      </c:scatterChart>
      <c:valAx>
        <c:axId val="5143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493"/>
        <c:crossesAt val="0"/>
        <c:crossBetween val="midCat"/>
      </c:valAx>
      <c:valAx>
        <c:axId val="2331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607"/>
        <c:axId val="2174274"/>
      </c:scatterChart>
      <c:valAx>
        <c:axId val="118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4"/>
        <c:crossesAt val="0"/>
        <c:crossBetween val="midCat"/>
      </c:valAx>
      <c:valAx>
        <c:axId val="217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