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52642"/>
        <c:axId val="9720108"/>
      </c:barChart>
      <c:catAx>
        <c:axId val="35052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0108"/>
        <c:auto val="1"/>
        <c:lblAlgn val="ctr"/>
        <c:lblOffset val="100"/>
        <c:noMultiLvlLbl val="0"/>
      </c:catAx>
      <c:valAx>
        <c:axId val="972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2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4844"/>
        <c:axId val="18210088"/>
      </c:scatterChart>
      <c:valAx>
        <c:axId val="551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088"/>
        <c:crossesAt val="0"/>
        <c:crossBetween val="midCat"/>
      </c:valAx>
      <c:valAx>
        <c:axId val="182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