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23217"/>
        <c:axId val="30331951"/>
      </c:scatterChart>
      <c:valAx>
        <c:axId val="2262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951"/>
        <c:crossesAt val="0"/>
        <c:crossBetween val="midCat"/>
      </c:valAx>
      <c:valAx>
        <c:axId val="30331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430708"/>
        <c:axId val="69594424"/>
      </c:scatterChart>
      <c:valAx>
        <c:axId val="6143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424"/>
        <c:crossesAt val="0"/>
        <c:crossBetween val="midCat"/>
      </c:valAx>
      <c:valAx>
        <c:axId val="69594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763953"/>
        <c:axId val="50280568"/>
      </c:scatterChart>
      <c:valAx>
        <c:axId val="347639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568"/>
        <c:crossesAt val="0"/>
        <c:crossBetween val="midCat"/>
        <c:majorUnit val="10"/>
      </c:valAx>
      <c:valAx>
        <c:axId val="502805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994020"/>
        <c:axId val="13377487"/>
      </c:scatterChart>
      <c:valAx>
        <c:axId val="41994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487"/>
        <c:crossesAt val="0"/>
        <c:crossBetween val="midCat"/>
      </c:valAx>
      <c:valAx>
        <c:axId val="133774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01009"/>
        <c:axId val="2662269"/>
      </c:scatterChart>
      <c:valAx>
        <c:axId val="843010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69"/>
        <c:crossesAt val="0"/>
        <c:crossBetween val="midCat"/>
      </c:valAx>
      <c:valAx>
        <c:axId val="26622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