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82868"/>
        <c:axId val="46063784"/>
      </c:scatterChart>
      <c:valAx>
        <c:axId val="79582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84"/>
        <c:crossBetween val="midCat"/>
      </c:valAx>
      <c:valAx>
        <c:axId val="46063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72061"/>
        <c:axId val="63982966"/>
      </c:scatterChart>
      <c:valAx>
        <c:axId val="406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966"/>
        <c:crossesAt val="0"/>
        <c:crossBetween val="midCat"/>
      </c:valAx>
      <c:valAx>
        <c:axId val="639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