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8742"/>
        <c:axId val="26529306"/>
      </c:scatterChart>
      <c:valAx>
        <c:axId val="6538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306"/>
        <c:crossBetween val="midCat"/>
      </c:valAx>
      <c:valAx>
        <c:axId val="26529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41825"/>
        <c:axId val="24484117"/>
      </c:scatterChart>
      <c:valAx>
        <c:axId val="2734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117"/>
        <c:crossesAt val="0"/>
        <c:crossBetween val="midCat"/>
      </c:valAx>
      <c:valAx>
        <c:axId val="2448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