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88080"/>
        <c:axId val="27728959"/>
      </c:barChart>
      <c:catAx>
        <c:axId val="93488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28959"/>
        <c:auto val="1"/>
        <c:lblAlgn val="ctr"/>
        <c:lblOffset val="100"/>
        <c:noMultiLvlLbl val="0"/>
      </c:catAx>
      <c:valAx>
        <c:axId val="27728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880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93927"/>
        <c:axId val="13520305"/>
      </c:scatterChart>
      <c:valAx>
        <c:axId val="9749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305"/>
        <c:crossesAt val="0"/>
        <c:crossBetween val="midCat"/>
      </c:valAx>
      <c:valAx>
        <c:axId val="135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