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796983"/>
        <c:axId val="425223"/>
      </c:scatterChart>
      <c:valAx>
        <c:axId val="3779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3"/>
        <c:crossesAt val="0"/>
        <c:crossBetween val="midCat"/>
      </c:valAx>
      <c:valAx>
        <c:axId val="4252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9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719714"/>
        <c:axId val="67799806"/>
      </c:scatterChart>
      <c:valAx>
        <c:axId val="8071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806"/>
        <c:crossesAt val="0"/>
        <c:crossBetween val="midCat"/>
      </c:valAx>
      <c:valAx>
        <c:axId val="677998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086463"/>
        <c:axId val="99381824"/>
      </c:scatterChart>
      <c:valAx>
        <c:axId val="710864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824"/>
        <c:crossesAt val="0"/>
        <c:crossBetween val="midCat"/>
        <c:majorUnit val="10"/>
      </c:valAx>
      <c:valAx>
        <c:axId val="993818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4035"/>
        <c:axId val="89087050"/>
      </c:scatterChart>
      <c:valAx>
        <c:axId val="8040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050"/>
        <c:crossesAt val="0"/>
        <c:crossBetween val="midCat"/>
      </c:valAx>
      <c:valAx>
        <c:axId val="890870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501214"/>
        <c:axId val="68325578"/>
      </c:scatterChart>
      <c:valAx>
        <c:axId val="345012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578"/>
        <c:crossesAt val="0"/>
        <c:crossBetween val="midCat"/>
      </c:valAx>
      <c:valAx>
        <c:axId val="683255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