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112759"/>
        <c:axId val="87000415"/>
      </c:scatterChart>
      <c:valAx>
        <c:axId val="681127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415"/>
        <c:crossBetween val="midCat"/>
      </c:valAx>
      <c:valAx>
        <c:axId val="870004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7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447816"/>
        <c:axId val="84922417"/>
      </c:scatterChart>
      <c:valAx>
        <c:axId val="9144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417"/>
        <c:crossesAt val="0"/>
        <c:crossBetween val="midCat"/>
      </c:valAx>
      <c:valAx>
        <c:axId val="8492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