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55902"/>
        <c:axId val="65038994"/>
      </c:scatterChart>
      <c:valAx>
        <c:axId val="82955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94"/>
        <c:crossBetween val="midCat"/>
      </c:valAx>
      <c:valAx>
        <c:axId val="65038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04479"/>
        <c:axId val="48548111"/>
      </c:scatterChart>
      <c:valAx>
        <c:axId val="639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111"/>
        <c:crossesAt val="0"/>
        <c:crossBetween val="midCat"/>
      </c:valAx>
      <c:valAx>
        <c:axId val="485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