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90438"/>
        <c:axId val="17812259"/>
      </c:barChart>
      <c:catAx>
        <c:axId val="5590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12259"/>
        <c:auto val="1"/>
        <c:lblAlgn val="ctr"/>
        <c:lblOffset val="100"/>
        <c:noMultiLvlLbl val="0"/>
      </c:catAx>
      <c:valAx>
        <c:axId val="17812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04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02442"/>
        <c:axId val="84056618"/>
      </c:scatterChart>
      <c:valAx>
        <c:axId val="5740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618"/>
        <c:crossesAt val="0"/>
        <c:crossBetween val="midCat"/>
      </c:valAx>
      <c:valAx>
        <c:axId val="8405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