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42780"/>
        <c:axId val="47014640"/>
      </c:scatterChart>
      <c:valAx>
        <c:axId val="38742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4640"/>
        <c:crossesAt val="0"/>
        <c:crossBetween val="midCat"/>
      </c:valAx>
      <c:valAx>
        <c:axId val="47014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2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23557"/>
        <c:axId val="69541140"/>
      </c:scatterChart>
      <c:valAx>
        <c:axId val="4723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1140"/>
        <c:crossesAt val="0"/>
        <c:crossBetween val="midCat"/>
      </c:valAx>
      <c:valAx>
        <c:axId val="69541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21703"/>
        <c:axId val="69343681"/>
      </c:scatterChart>
      <c:valAx>
        <c:axId val="14921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3681"/>
        <c:crossesAt val="0"/>
        <c:crossBetween val="midCat"/>
      </c:valAx>
      <c:valAx>
        <c:axId val="69343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1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84275"/>
        <c:axId val="64427932"/>
      </c:scatterChart>
      <c:valAx>
        <c:axId val="29484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7932"/>
        <c:crossesAt val="0"/>
        <c:crossBetween val="midCat"/>
      </c:valAx>
      <c:valAx>
        <c:axId val="64427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4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