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6101"/>
        <c:axId val="85726490"/>
      </c:barChart>
      <c:catAx>
        <c:axId val="449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90"/>
        <c:auto val="1"/>
        <c:lblAlgn val="ctr"/>
        <c:lblOffset val="100"/>
        <c:noMultiLvlLbl val="0"/>
      </c:catAx>
      <c:valAx>
        <c:axId val="857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1783"/>
        <c:axId val="56279745"/>
      </c:barChart>
      <c:catAx>
        <c:axId val="621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45"/>
        <c:auto val="1"/>
        <c:lblAlgn val="ctr"/>
        <c:lblOffset val="100"/>
        <c:noMultiLvlLbl val="0"/>
      </c:catAx>
      <c:valAx>
        <c:axId val="562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8062"/>
        <c:axId val="69339937"/>
      </c:barChart>
      <c:catAx>
        <c:axId val="650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37"/>
        <c:auto val="1"/>
        <c:lblAlgn val="ctr"/>
        <c:lblOffset val="100"/>
        <c:noMultiLvlLbl val="0"/>
      </c:catAx>
      <c:valAx>
        <c:axId val="693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32271"/>
        <c:axId val="8360008"/>
      </c:barChart>
      <c:catAx>
        <c:axId val="853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8"/>
        <c:auto val="1"/>
        <c:lblAlgn val="ctr"/>
        <c:lblOffset val="100"/>
        <c:noMultiLvlLbl val="0"/>
      </c:catAx>
      <c:valAx>
        <c:axId val="83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9281"/>
        <c:axId val="99959560"/>
      </c:barChart>
      <c:catAx>
        <c:axId val="586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560"/>
        <c:auto val="1"/>
        <c:lblAlgn val="ctr"/>
        <c:lblOffset val="100"/>
        <c:noMultiLvlLbl val="0"/>
      </c:catAx>
      <c:valAx>
        <c:axId val="999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9847"/>
        <c:axId val="4099677"/>
      </c:barChart>
      <c:catAx>
        <c:axId val="190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77"/>
        <c:auto val="1"/>
        <c:lblAlgn val="ctr"/>
        <c:lblOffset val="100"/>
        <c:noMultiLvlLbl val="0"/>
      </c:catAx>
      <c:valAx>
        <c:axId val="40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4024"/>
        <c:axId val="11681493"/>
      </c:barChart>
      <c:catAx>
        <c:axId val="268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93"/>
        <c:auto val="1"/>
        <c:lblAlgn val="ctr"/>
        <c:lblOffset val="100"/>
        <c:noMultiLvlLbl val="0"/>
      </c:catAx>
      <c:valAx>
        <c:axId val="116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6043"/>
        <c:axId val="13859539"/>
      </c:barChart>
      <c:catAx>
        <c:axId val="481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39"/>
        <c:auto val="1"/>
        <c:lblAlgn val="ctr"/>
        <c:lblOffset val="100"/>
        <c:noMultiLvlLbl val="0"/>
      </c:catAx>
      <c:valAx>
        <c:axId val="138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69154"/>
        <c:axId val="27922973"/>
      </c:barChart>
      <c:catAx>
        <c:axId val="964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73"/>
        <c:auto val="1"/>
        <c:lblAlgn val="ctr"/>
        <c:lblOffset val="100"/>
        <c:noMultiLvlLbl val="0"/>
      </c:catAx>
      <c:valAx>
        <c:axId val="279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0576"/>
        <c:axId val="7318651"/>
      </c:barChart>
      <c:catAx>
        <c:axId val="927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51"/>
        <c:auto val="1"/>
        <c:lblAlgn val="ctr"/>
        <c:lblOffset val="100"/>
        <c:noMultiLvlLbl val="0"/>
      </c:catAx>
      <c:valAx>
        <c:axId val="73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5188"/>
        <c:axId val="97976686"/>
      </c:barChart>
      <c:catAx>
        <c:axId val="203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86"/>
        <c:auto val="1"/>
        <c:lblAlgn val="ctr"/>
        <c:lblOffset val="100"/>
        <c:noMultiLvlLbl val="0"/>
      </c:catAx>
      <c:valAx>
        <c:axId val="979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7561"/>
        <c:axId val="56245600"/>
      </c:barChart>
      <c:catAx>
        <c:axId val="848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600"/>
        <c:auto val="1"/>
        <c:lblAlgn val="ctr"/>
        <c:lblOffset val="100"/>
        <c:noMultiLvlLbl val="0"/>
      </c:catAx>
      <c:valAx>
        <c:axId val="562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51043"/>
        <c:axId val="61436381"/>
      </c:barChart>
      <c:catAx>
        <c:axId val="786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381"/>
        <c:auto val="1"/>
        <c:lblAlgn val="ctr"/>
        <c:lblOffset val="100"/>
        <c:noMultiLvlLbl val="0"/>
      </c:catAx>
      <c:valAx>
        <c:axId val="614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7632"/>
        <c:axId val="90220135"/>
      </c:barChart>
      <c:catAx>
        <c:axId val="560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35"/>
        <c:auto val="1"/>
        <c:lblAlgn val="ctr"/>
        <c:lblOffset val="100"/>
        <c:noMultiLvlLbl val="0"/>
      </c:catAx>
      <c:valAx>
        <c:axId val="902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77398"/>
        <c:axId val="21419974"/>
      </c:barChart>
      <c:catAx>
        <c:axId val="775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974"/>
        <c:auto val="1"/>
        <c:lblAlgn val="ctr"/>
        <c:lblOffset val="100"/>
        <c:noMultiLvlLbl val="0"/>
      </c:catAx>
      <c:valAx>
        <c:axId val="214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7061"/>
        <c:axId val="20453000"/>
      </c:barChart>
      <c:catAx>
        <c:axId val="290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00"/>
        <c:auto val="1"/>
        <c:lblAlgn val="ctr"/>
        <c:lblOffset val="100"/>
        <c:noMultiLvlLbl val="0"/>
      </c:catAx>
      <c:valAx>
        <c:axId val="204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3733"/>
        <c:axId val="67033881"/>
      </c:barChart>
      <c:catAx>
        <c:axId val="550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881"/>
        <c:auto val="1"/>
        <c:lblAlgn val="ctr"/>
        <c:lblOffset val="100"/>
        <c:noMultiLvlLbl val="0"/>
      </c:catAx>
      <c:valAx>
        <c:axId val="670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81131"/>
        <c:axId val="82172281"/>
      </c:barChart>
      <c:catAx>
        <c:axId val="755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81"/>
        <c:auto val="1"/>
        <c:lblAlgn val="ctr"/>
        <c:lblOffset val="100"/>
        <c:noMultiLvlLbl val="0"/>
      </c:catAx>
      <c:valAx>
        <c:axId val="821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