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48014"/>
        <c:axId val="88183049"/>
      </c:scatterChart>
      <c:valAx>
        <c:axId val="35048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049"/>
        <c:crossesAt val="0"/>
        <c:crossBetween val="midCat"/>
      </c:valAx>
      <c:valAx>
        <c:axId val="8818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973"/>
        <c:axId val="73685256"/>
      </c:scatterChart>
      <c:valAx>
        <c:axId val="51679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256"/>
        <c:crossesAt val="0"/>
        <c:crossBetween val="midCat"/>
      </c:valAx>
      <c:valAx>
        <c:axId val="7368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7282"/>
        <c:axId val="79616884"/>
      </c:scatterChart>
      <c:valAx>
        <c:axId val="190072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884"/>
        <c:crossesAt val="0"/>
        <c:crossBetween val="midCat"/>
      </c:valAx>
      <c:valAx>
        <c:axId val="7961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42142"/>
        <c:axId val="94919962"/>
      </c:scatterChart>
      <c:valAx>
        <c:axId val="84042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62"/>
        <c:crossesAt val="0"/>
        <c:crossBetween val="midCat"/>
      </c:valAx>
      <c:valAx>
        <c:axId val="94919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27653"/>
        <c:axId val="60137279"/>
      </c:scatterChart>
      <c:valAx>
        <c:axId val="611276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279"/>
        <c:crossesAt val="0"/>
        <c:crossBetween val="midCat"/>
      </c:valAx>
      <c:valAx>
        <c:axId val="60137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76024"/>
        <c:axId val="14094105"/>
      </c:scatterChart>
      <c:valAx>
        <c:axId val="328760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105"/>
        <c:crossesAt val="0"/>
        <c:crossBetween val="midCat"/>
      </c:valAx>
      <c:valAx>
        <c:axId val="14094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4123"/>
        <c:axId val="47826624"/>
      </c:scatterChart>
      <c:valAx>
        <c:axId val="176241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624"/>
        <c:crossesAt val="0"/>
        <c:crossBetween val="midCat"/>
      </c:valAx>
      <c:valAx>
        <c:axId val="4782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66758"/>
        <c:axId val="45525112"/>
      </c:scatterChart>
      <c:valAx>
        <c:axId val="616667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112"/>
        <c:crossesAt val="0"/>
        <c:crossBetween val="midCat"/>
      </c:valAx>
      <c:valAx>
        <c:axId val="4552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897"/>
        <c:axId val="18011184"/>
      </c:scatterChart>
      <c:valAx>
        <c:axId val="52518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184"/>
        <c:crossesAt val="0"/>
        <c:crossBetween val="midCat"/>
      </c:valAx>
      <c:valAx>
        <c:axId val="18011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9899"/>
        <c:axId val="64382771"/>
      </c:scatterChart>
      <c:valAx>
        <c:axId val="21619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771"/>
        <c:crossesAt val="0"/>
        <c:crossBetween val="midCat"/>
      </c:valAx>
      <c:valAx>
        <c:axId val="6438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7561"/>
        <c:axId val="33727698"/>
      </c:scatterChart>
      <c:valAx>
        <c:axId val="903875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698"/>
        <c:crossesAt val="0"/>
        <c:crossBetween val="midCat"/>
      </c:valAx>
      <c:valAx>
        <c:axId val="33727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01679"/>
        <c:axId val="13030046"/>
      </c:scatterChart>
      <c:valAx>
        <c:axId val="4801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046"/>
        <c:crossesAt val="0"/>
        <c:crossBetween val="midCat"/>
      </c:valAx>
      <c:valAx>
        <c:axId val="1303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