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0822"/>
        <c:axId val="96551650"/>
      </c:lineChart>
      <c:catAx>
        <c:axId val="5922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50"/>
        <c:crossesAt val="0"/>
        <c:auto val="1"/>
        <c:lblAlgn val="ctr"/>
        <c:lblOffset val="100"/>
        <c:noMultiLvlLbl val="0"/>
      </c:catAx>
      <c:valAx>
        <c:axId val="965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6139"/>
        <c:axId val="21495561"/>
      </c:lineChart>
      <c:catAx>
        <c:axId val="6639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561"/>
        <c:crossesAt val="0"/>
        <c:auto val="1"/>
        <c:lblAlgn val="ctr"/>
        <c:lblOffset val="100"/>
        <c:noMultiLvlLbl val="0"/>
      </c:catAx>
      <c:valAx>
        <c:axId val="214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85352"/>
        <c:axId val="30001511"/>
      </c:lineChart>
      <c:catAx>
        <c:axId val="4288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11"/>
        <c:crossesAt val="0"/>
        <c:auto val="1"/>
        <c:lblAlgn val="ctr"/>
        <c:lblOffset val="100"/>
        <c:noMultiLvlLbl val="0"/>
      </c:catAx>
      <c:valAx>
        <c:axId val="30001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983530"/>
        <c:axId val="65597048"/>
      </c:scatterChart>
      <c:valAx>
        <c:axId val="9298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48"/>
        <c:crossesAt val="0"/>
        <c:crossBetween val="midCat"/>
      </c:valAx>
      <c:valAx>
        <c:axId val="65597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05357"/>
        <c:axId val="6949068"/>
      </c:scatterChart>
      <c:valAx>
        <c:axId val="8270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68"/>
        <c:crossesAt val="0"/>
        <c:crossBetween val="midCat"/>
      </c:valAx>
      <c:valAx>
        <c:axId val="69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