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796110"/>
        <c:axId val="72702418"/>
      </c:barChart>
      <c:catAx>
        <c:axId val="237961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702418"/>
        <c:crossesAt val="0"/>
        <c:auto val="1"/>
        <c:lblAlgn val="ctr"/>
        <c:lblOffset val="100"/>
        <c:noMultiLvlLbl val="0"/>
      </c:catAx>
      <c:valAx>
        <c:axId val="727024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79611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41725"/>
        <c:axId val="80305127"/>
      </c:barChart>
      <c:catAx>
        <c:axId val="79417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305127"/>
        <c:crossesAt val="0"/>
        <c:auto val="1"/>
        <c:lblAlgn val="ctr"/>
        <c:lblOffset val="100"/>
        <c:noMultiLvlLbl val="0"/>
      </c:catAx>
      <c:valAx>
        <c:axId val="803051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417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