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39930"/>
        <c:axId val="7921105"/>
      </c:barChart>
      <c:catAx>
        <c:axId val="6803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1105"/>
        <c:crossesAt val="0"/>
        <c:auto val="1"/>
        <c:lblAlgn val="ctr"/>
        <c:lblOffset val="100"/>
        <c:noMultiLvlLbl val="0"/>
      </c:catAx>
      <c:valAx>
        <c:axId val="79211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9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30651"/>
        <c:axId val="69546674"/>
      </c:barChart>
      <c:catAx>
        <c:axId val="4743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6674"/>
        <c:crossesAt val="0"/>
        <c:auto val="1"/>
        <c:lblAlgn val="ctr"/>
        <c:lblOffset val="100"/>
        <c:noMultiLvlLbl val="0"/>
      </c:catAx>
      <c:valAx>
        <c:axId val="695466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30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61567"/>
        <c:axId val="15776405"/>
      </c:barChart>
      <c:catAx>
        <c:axId val="4126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6405"/>
        <c:crossesAt val="0"/>
        <c:auto val="1"/>
        <c:lblAlgn val="ctr"/>
        <c:lblOffset val="100"/>
        <c:noMultiLvlLbl val="0"/>
      </c:catAx>
      <c:valAx>
        <c:axId val="157764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1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877075"/>
        <c:axId val="47617293"/>
      </c:barChart>
      <c:catAx>
        <c:axId val="4287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7293"/>
        <c:crossesAt val="0"/>
        <c:auto val="1"/>
        <c:lblAlgn val="ctr"/>
        <c:lblOffset val="100"/>
        <c:noMultiLvlLbl val="0"/>
      </c:catAx>
      <c:valAx>
        <c:axId val="47617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7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563573"/>
        <c:axId val="7393307"/>
      </c:barChart>
      <c:catAx>
        <c:axId val="3156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3307"/>
        <c:crossesAt val="0"/>
        <c:auto val="1"/>
        <c:lblAlgn val="ctr"/>
        <c:lblOffset val="100"/>
        <c:noMultiLvlLbl val="0"/>
      </c:catAx>
      <c:valAx>
        <c:axId val="7393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3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473975"/>
        <c:axId val="53595909"/>
      </c:barChart>
      <c:catAx>
        <c:axId val="5847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5909"/>
        <c:crossesAt val="0"/>
        <c:auto val="1"/>
        <c:lblAlgn val="ctr"/>
        <c:lblOffset val="100"/>
        <c:noMultiLvlLbl val="0"/>
      </c:catAx>
      <c:valAx>
        <c:axId val="535959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73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8050"/>
        <c:axId val="43459293"/>
      </c:barChart>
      <c:catAx>
        <c:axId val="8718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59293"/>
        <c:crossesAt val="0"/>
        <c:auto val="1"/>
        <c:lblAlgn val="ctr"/>
        <c:lblOffset val="100"/>
        <c:noMultiLvlLbl val="0"/>
      </c:catAx>
      <c:valAx>
        <c:axId val="434592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