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834871"/>
        <c:axId val="63875515"/>
      </c:barChart>
      <c:catAx>
        <c:axId val="7383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75515"/>
        <c:crossesAt val="0"/>
        <c:auto val="1"/>
        <c:lblAlgn val="ctr"/>
        <c:lblOffset val="100"/>
        <c:noMultiLvlLbl val="0"/>
      </c:catAx>
      <c:valAx>
        <c:axId val="638755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34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382564"/>
        <c:axId val="22989101"/>
      </c:barChart>
      <c:catAx>
        <c:axId val="4338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89101"/>
        <c:crossesAt val="0"/>
        <c:auto val="1"/>
        <c:lblAlgn val="ctr"/>
        <c:lblOffset val="100"/>
        <c:noMultiLvlLbl val="0"/>
      </c:catAx>
      <c:valAx>
        <c:axId val="22989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82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406743"/>
        <c:axId val="12751597"/>
      </c:barChart>
      <c:catAx>
        <c:axId val="7940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51597"/>
        <c:crossesAt val="0"/>
        <c:auto val="1"/>
        <c:lblAlgn val="ctr"/>
        <c:lblOffset val="100"/>
        <c:noMultiLvlLbl val="0"/>
      </c:catAx>
      <c:valAx>
        <c:axId val="12751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06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488083"/>
        <c:axId val="69165719"/>
      </c:barChart>
      <c:catAx>
        <c:axId val="3548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65719"/>
        <c:crossesAt val="0"/>
        <c:auto val="1"/>
        <c:lblAlgn val="ctr"/>
        <c:lblOffset val="100"/>
        <c:noMultiLvlLbl val="0"/>
      </c:catAx>
      <c:valAx>
        <c:axId val="69165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88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134486"/>
        <c:axId val="35838387"/>
      </c:barChart>
      <c:catAx>
        <c:axId val="1613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38387"/>
        <c:crossesAt val="0"/>
        <c:auto val="1"/>
        <c:lblAlgn val="ctr"/>
        <c:lblOffset val="100"/>
        <c:noMultiLvlLbl val="0"/>
      </c:catAx>
      <c:valAx>
        <c:axId val="358383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34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965432"/>
        <c:axId val="72411141"/>
      </c:barChart>
      <c:catAx>
        <c:axId val="7396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11141"/>
        <c:crossesAt val="0"/>
        <c:auto val="1"/>
        <c:lblAlgn val="ctr"/>
        <c:lblOffset val="100"/>
        <c:noMultiLvlLbl val="0"/>
      </c:catAx>
      <c:valAx>
        <c:axId val="724111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65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780682"/>
        <c:axId val="63547518"/>
      </c:barChart>
      <c:catAx>
        <c:axId val="217806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547518"/>
        <c:crossesAt val="0"/>
        <c:auto val="1"/>
        <c:lblAlgn val="ctr"/>
        <c:lblOffset val="100"/>
        <c:noMultiLvlLbl val="0"/>
      </c:catAx>
      <c:valAx>
        <c:axId val="635475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806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