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87106"/>
        <c:axId val="71683635"/>
      </c:lineChart>
      <c:catAx>
        <c:axId val="4508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3635"/>
        <c:crossesAt val="0"/>
        <c:auto val="1"/>
        <c:lblAlgn val="ctr"/>
        <c:lblOffset val="100"/>
        <c:noMultiLvlLbl val="0"/>
      </c:catAx>
      <c:valAx>
        <c:axId val="71683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7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82691"/>
        <c:axId val="53868273"/>
      </c:lineChart>
      <c:catAx>
        <c:axId val="5208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8273"/>
        <c:crossesAt val="0"/>
        <c:auto val="1"/>
        <c:lblAlgn val="ctr"/>
        <c:lblOffset val="100"/>
        <c:noMultiLvlLbl val="0"/>
      </c:catAx>
      <c:valAx>
        <c:axId val="53868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2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465424"/>
        <c:axId val="73308292"/>
      </c:barChart>
      <c:catAx>
        <c:axId val="7946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8292"/>
        <c:crossesAt val="0"/>
        <c:auto val="1"/>
        <c:lblAlgn val="ctr"/>
        <c:lblOffset val="100"/>
        <c:noMultiLvlLbl val="0"/>
      </c:catAx>
      <c:valAx>
        <c:axId val="73308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5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314672"/>
        <c:axId val="69940464"/>
        <c:axId val="51105301"/>
      </c:bar3DChart>
      <c:catAx>
        <c:axId val="5531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0464"/>
        <c:crossesAt val="0"/>
        <c:auto val="1"/>
        <c:lblAlgn val="ctr"/>
        <c:lblOffset val="100"/>
        <c:noMultiLvlLbl val="0"/>
      </c:catAx>
      <c:valAx>
        <c:axId val="69940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14672"/>
        <c:crossesAt val="1"/>
        <c:crossBetween val="midCat"/>
      </c:valAx>
      <c:serAx>
        <c:axId val="5110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04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042883"/>
        <c:axId val="48039447"/>
      </c:scatterChart>
      <c:valAx>
        <c:axId val="7504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9447"/>
        <c:crossesAt val="0"/>
        <c:crossBetween val="midCat"/>
      </c:valAx>
      <c:valAx>
        <c:axId val="48039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28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395702"/>
        <c:axId val="53344986"/>
      </c:scatterChart>
      <c:valAx>
        <c:axId val="513957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4986"/>
        <c:crossesAt val="0"/>
        <c:crossBetween val="midCat"/>
        <c:majorUnit val="30"/>
        <c:minorUnit val="30"/>
      </c:valAx>
      <c:valAx>
        <c:axId val="533449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957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045843"/>
        <c:axId val="6164906"/>
      </c:scatterChart>
      <c:valAx>
        <c:axId val="770458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906"/>
        <c:crossesAt val="0"/>
        <c:crossBetween val="midCat"/>
        <c:majorUnit val="30"/>
        <c:minorUnit val="30"/>
      </c:valAx>
      <c:valAx>
        <c:axId val="61649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458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