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633098"/>
        <c:axId val="47308773"/>
      </c:scatterChart>
      <c:valAx>
        <c:axId val="4263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773"/>
        <c:crossesAt val="0"/>
        <c:crossBetween val="midCat"/>
      </c:valAx>
      <c:valAx>
        <c:axId val="4730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3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6253"/>
        <c:axId val="70044728"/>
      </c:lineChart>
      <c:catAx>
        <c:axId val="8805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728"/>
        <c:crossesAt val="0"/>
        <c:auto val="1"/>
        <c:lblAlgn val="ctr"/>
        <c:lblOffset val="100"/>
        <c:noMultiLvlLbl val="0"/>
      </c:catAx>
      <c:valAx>
        <c:axId val="7004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