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44285"/>
        <c:axId val="62641341"/>
      </c:lineChart>
      <c:catAx>
        <c:axId val="3384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1341"/>
        <c:crossesAt val="0"/>
        <c:auto val="1"/>
        <c:lblAlgn val="ctr"/>
        <c:lblOffset val="100"/>
        <c:noMultiLvlLbl val="0"/>
      </c:catAx>
      <c:valAx>
        <c:axId val="62641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44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868239"/>
        <c:axId val="69245519"/>
      </c:areaChart>
      <c:catAx>
        <c:axId val="7286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45519"/>
        <c:crossesAt val="0"/>
        <c:auto val="1"/>
        <c:lblAlgn val="ctr"/>
        <c:lblOffset val="100"/>
        <c:noMultiLvlLbl val="0"/>
      </c:catAx>
      <c:valAx>
        <c:axId val="69245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8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