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02042"/>
        <c:axId val="43323895"/>
      </c:lineChart>
      <c:catAx>
        <c:axId val="42902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23895"/>
        <c:crossesAt val="0"/>
        <c:auto val="1"/>
        <c:lblAlgn val="ctr"/>
        <c:lblOffset val="100"/>
        <c:noMultiLvlLbl val="0"/>
      </c:catAx>
      <c:valAx>
        <c:axId val="43323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020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9770077"/>
        <c:axId val="58114693"/>
      </c:areaChart>
      <c:catAx>
        <c:axId val="89770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14693"/>
        <c:crossesAt val="0"/>
        <c:auto val="1"/>
        <c:lblAlgn val="ctr"/>
        <c:lblOffset val="100"/>
        <c:noMultiLvlLbl val="0"/>
      </c:catAx>
      <c:valAx>
        <c:axId val="581146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70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