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563380"/>
        <c:axId val="80646973"/>
      </c:barChart>
      <c:catAx>
        <c:axId val="81563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46973"/>
        <c:auto val="1"/>
        <c:lblAlgn val="ctr"/>
        <c:lblOffset val="100"/>
        <c:noMultiLvlLbl val="0"/>
      </c:catAx>
      <c:valAx>
        <c:axId val="80646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633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836819"/>
        <c:axId val="3307406"/>
      </c:barChart>
      <c:catAx>
        <c:axId val="95836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7406"/>
        <c:auto val="1"/>
        <c:lblAlgn val="ctr"/>
        <c:lblOffset val="100"/>
        <c:noMultiLvlLbl val="0"/>
      </c:catAx>
      <c:valAx>
        <c:axId val="3307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368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225269"/>
        <c:axId val="38727308"/>
      </c:barChart>
      <c:catAx>
        <c:axId val="85225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27308"/>
        <c:auto val="1"/>
        <c:lblAlgn val="ctr"/>
        <c:lblOffset val="100"/>
        <c:noMultiLvlLbl val="0"/>
      </c:catAx>
      <c:valAx>
        <c:axId val="38727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252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232052"/>
        <c:axId val="88986666"/>
      </c:barChart>
      <c:catAx>
        <c:axId val="44232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86666"/>
        <c:auto val="1"/>
        <c:lblAlgn val="ctr"/>
        <c:lblOffset val="100"/>
        <c:noMultiLvlLbl val="0"/>
      </c:catAx>
      <c:valAx>
        <c:axId val="88986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320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