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548220"/>
        <c:axId val="17665852"/>
      </c:scatterChart>
      <c:valAx>
        <c:axId val="885482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65852"/>
        <c:crossesAt val="0"/>
        <c:crossBetween val="midCat"/>
      </c:valAx>
      <c:valAx>
        <c:axId val="17665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482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665315"/>
        <c:axId val="65635431"/>
      </c:scatterChart>
      <c:valAx>
        <c:axId val="55665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35431"/>
        <c:crossesAt val="0"/>
        <c:crossBetween val="midCat"/>
      </c:valAx>
      <c:valAx>
        <c:axId val="65635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653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