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658873"/>
        <c:axId val="71708907"/>
      </c:lineChart>
      <c:catAx>
        <c:axId val="79658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08907"/>
        <c:crossesAt val="0"/>
        <c:auto val="1"/>
        <c:lblAlgn val="ctr"/>
        <c:lblOffset val="100"/>
        <c:noMultiLvlLbl val="0"/>
      </c:catAx>
      <c:valAx>
        <c:axId val="71708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58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11945"/>
        <c:axId val="52002405"/>
      </c:lineChart>
      <c:catAx>
        <c:axId val="7911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02405"/>
        <c:crossesAt val="0"/>
        <c:auto val="1"/>
        <c:lblAlgn val="ctr"/>
        <c:lblOffset val="100"/>
        <c:noMultiLvlLbl val="0"/>
      </c:catAx>
      <c:valAx>
        <c:axId val="52002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1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894442"/>
        <c:axId val="73023110"/>
      </c:lineChart>
      <c:catAx>
        <c:axId val="20894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23110"/>
        <c:crossesAt val="0"/>
        <c:auto val="1"/>
        <c:lblAlgn val="ctr"/>
        <c:lblOffset val="100"/>
        <c:noMultiLvlLbl val="0"/>
      </c:catAx>
      <c:valAx>
        <c:axId val="73023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94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6662"/>
        <c:axId val="52095713"/>
      </c:lineChart>
      <c:catAx>
        <c:axId val="6136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95713"/>
        <c:crossesAt val="0"/>
        <c:auto val="1"/>
        <c:lblAlgn val="ctr"/>
        <c:lblOffset val="100"/>
        <c:noMultiLvlLbl val="0"/>
      </c:catAx>
      <c:valAx>
        <c:axId val="52095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6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583525"/>
        <c:axId val="81211911"/>
      </c:lineChart>
      <c:catAx>
        <c:axId val="91583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11911"/>
        <c:crossesAt val="0"/>
        <c:auto val="1"/>
        <c:lblAlgn val="ctr"/>
        <c:lblOffset val="100"/>
        <c:noMultiLvlLbl val="0"/>
      </c:catAx>
      <c:valAx>
        <c:axId val="81211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83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155610"/>
        <c:axId val="34101273"/>
      </c:lineChart>
      <c:catAx>
        <c:axId val="33155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01273"/>
        <c:crossesAt val="0"/>
        <c:auto val="1"/>
        <c:lblAlgn val="ctr"/>
        <c:lblOffset val="100"/>
        <c:noMultiLvlLbl val="0"/>
      </c:catAx>
      <c:valAx>
        <c:axId val="34101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55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160428"/>
        <c:axId val="509058"/>
      </c:lineChart>
      <c:catAx>
        <c:axId val="43160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058"/>
        <c:crossesAt val="0"/>
        <c:auto val="1"/>
        <c:lblAlgn val="ctr"/>
        <c:lblOffset val="100"/>
        <c:noMultiLvlLbl val="0"/>
      </c:catAx>
      <c:valAx>
        <c:axId val="509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60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570530"/>
        <c:axId val="34712566"/>
      </c:lineChart>
      <c:catAx>
        <c:axId val="86570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12566"/>
        <c:crossesAt val="0"/>
        <c:auto val="1"/>
        <c:lblAlgn val="ctr"/>
        <c:lblOffset val="100"/>
        <c:noMultiLvlLbl val="0"/>
      </c:catAx>
      <c:valAx>
        <c:axId val="34712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70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099978"/>
        <c:axId val="7709723"/>
      </c:lineChart>
      <c:catAx>
        <c:axId val="80099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9723"/>
        <c:crossesAt val="0"/>
        <c:auto val="1"/>
        <c:lblAlgn val="ctr"/>
        <c:lblOffset val="100"/>
        <c:noMultiLvlLbl val="0"/>
      </c:catAx>
      <c:valAx>
        <c:axId val="7709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99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990102"/>
        <c:axId val="82413344"/>
      </c:lineChart>
      <c:catAx>
        <c:axId val="21990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13344"/>
        <c:crossesAt val="0"/>
        <c:auto val="1"/>
        <c:lblAlgn val="ctr"/>
        <c:lblOffset val="100"/>
        <c:noMultiLvlLbl val="0"/>
      </c:catAx>
      <c:valAx>
        <c:axId val="82413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90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