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9612260"/>
        <c:axId val="94293139"/>
      </c:barChart>
      <c:catAx>
        <c:axId val="596122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93139"/>
        <c:crossesAt val="0"/>
        <c:auto val="1"/>
        <c:lblAlgn val="ctr"/>
        <c:lblOffset val="100"/>
        <c:noMultiLvlLbl val="0"/>
      </c:catAx>
      <c:valAx>
        <c:axId val="9429313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61226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7410444"/>
        <c:axId val="28362817"/>
      </c:barChart>
      <c:catAx>
        <c:axId val="974104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62817"/>
        <c:crossesAt val="0"/>
        <c:auto val="1"/>
        <c:lblAlgn val="ctr"/>
        <c:lblOffset val="100"/>
        <c:noMultiLvlLbl val="0"/>
      </c:catAx>
      <c:valAx>
        <c:axId val="2836281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41044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