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266474"/>
        <c:axId val="57938588"/>
      </c:barChart>
      <c:catAx>
        <c:axId val="88266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38588"/>
        <c:auto val="1"/>
        <c:lblAlgn val="ctr"/>
        <c:lblOffset val="100"/>
        <c:noMultiLvlLbl val="0"/>
      </c:catAx>
      <c:valAx>
        <c:axId val="5793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6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303206"/>
        <c:axId val="14537289"/>
      </c:barChart>
      <c:catAx>
        <c:axId val="37303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7289"/>
        <c:auto val="1"/>
        <c:lblAlgn val="ctr"/>
        <c:lblOffset val="100"/>
        <c:noMultiLvlLbl val="0"/>
      </c:catAx>
      <c:valAx>
        <c:axId val="14537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3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88157"/>
        <c:axId val="66019135"/>
      </c:barChart>
      <c:catAx>
        <c:axId val="18288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19135"/>
        <c:auto val="1"/>
        <c:lblAlgn val="ctr"/>
        <c:lblOffset val="100"/>
        <c:noMultiLvlLbl val="0"/>
      </c:catAx>
      <c:valAx>
        <c:axId val="6601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8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09213"/>
        <c:axId val="75576303"/>
      </c:barChart>
      <c:catAx>
        <c:axId val="61409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6303"/>
        <c:auto val="1"/>
        <c:lblAlgn val="ctr"/>
        <c:lblOffset val="100"/>
        <c:noMultiLvlLbl val="0"/>
      </c:catAx>
      <c:valAx>
        <c:axId val="75576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9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