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2386"/>
        <c:axId val="9105454"/>
      </c:lineChart>
      <c:catAx>
        <c:axId val="8947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454"/>
        <c:crossesAt val="0"/>
        <c:auto val="1"/>
        <c:lblAlgn val="ctr"/>
        <c:lblOffset val="100"/>
        <c:noMultiLvlLbl val="0"/>
      </c:catAx>
      <c:valAx>
        <c:axId val="910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6124"/>
        <c:axId val="59181984"/>
      </c:lineChart>
      <c:catAx>
        <c:axId val="523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984"/>
        <c:crossesAt val="0"/>
        <c:auto val="1"/>
        <c:lblAlgn val="ctr"/>
        <c:lblOffset val="100"/>
        <c:noMultiLvlLbl val="0"/>
      </c:catAx>
      <c:valAx>
        <c:axId val="5918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41403"/>
        <c:axId val="70075972"/>
      </c:barChart>
      <c:catAx>
        <c:axId val="36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5972"/>
        <c:crossesAt val="0"/>
        <c:auto val="1"/>
        <c:lblAlgn val="ctr"/>
        <c:lblOffset val="100"/>
        <c:noMultiLvlLbl val="0"/>
      </c:catAx>
      <c:valAx>
        <c:axId val="7007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089494"/>
        <c:axId val="3809283"/>
        <c:axId val="49248957"/>
      </c:bar3DChart>
      <c:catAx>
        <c:axId val="170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283"/>
        <c:crossesAt val="0"/>
        <c:auto val="1"/>
        <c:lblAlgn val="ctr"/>
        <c:lblOffset val="100"/>
        <c:noMultiLvlLbl val="0"/>
      </c:catAx>
      <c:valAx>
        <c:axId val="380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9494"/>
        <c:crossesAt val="1"/>
        <c:crossBetween val="midCat"/>
      </c:valAx>
      <c:serAx>
        <c:axId val="492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2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647"/>
        <c:axId val="81024982"/>
      </c:scatterChart>
      <c:valAx>
        <c:axId val="7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4982"/>
        <c:crossesAt val="0"/>
        <c:crossBetween val="midCat"/>
      </c:valAx>
      <c:valAx>
        <c:axId val="8102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52859"/>
        <c:axId val="83520188"/>
      </c:scatterChart>
      <c:valAx>
        <c:axId val="59352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0188"/>
        <c:crossesAt val="0"/>
        <c:crossBetween val="midCat"/>
        <c:majorUnit val="30"/>
        <c:minorUnit val="30"/>
      </c:valAx>
      <c:valAx>
        <c:axId val="83520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52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18857"/>
        <c:axId val="63485051"/>
      </c:scatterChart>
      <c:valAx>
        <c:axId val="77318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5051"/>
        <c:crossesAt val="0"/>
        <c:crossBetween val="midCat"/>
        <c:majorUnit val="30"/>
        <c:minorUnit val="30"/>
      </c:valAx>
      <c:valAx>
        <c:axId val="63485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8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