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94655"/>
        <c:axId val="68778203"/>
      </c:barChart>
      <c:catAx>
        <c:axId val="4739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8203"/>
        <c:crossesAt val="0"/>
        <c:auto val="1"/>
        <c:lblAlgn val="ctr"/>
        <c:lblOffset val="100"/>
        <c:noMultiLvlLbl val="0"/>
      </c:catAx>
      <c:valAx>
        <c:axId val="68778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94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06665"/>
        <c:axId val="8778603"/>
      </c:barChart>
      <c:catAx>
        <c:axId val="8320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603"/>
        <c:crossesAt val="0"/>
        <c:auto val="1"/>
        <c:lblAlgn val="ctr"/>
        <c:lblOffset val="100"/>
        <c:noMultiLvlLbl val="0"/>
      </c:catAx>
      <c:valAx>
        <c:axId val="8778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6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792201"/>
        <c:axId val="55306122"/>
      </c:barChart>
      <c:catAx>
        <c:axId val="1879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6122"/>
        <c:crossesAt val="0"/>
        <c:auto val="1"/>
        <c:lblAlgn val="ctr"/>
        <c:lblOffset val="100"/>
        <c:noMultiLvlLbl val="0"/>
      </c:catAx>
      <c:valAx>
        <c:axId val="55306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2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49427"/>
        <c:axId val="42350011"/>
      </c:barChart>
      <c:catAx>
        <c:axId val="9284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0011"/>
        <c:crossesAt val="0"/>
        <c:auto val="1"/>
        <c:lblAlgn val="ctr"/>
        <c:lblOffset val="100"/>
        <c:noMultiLvlLbl val="0"/>
      </c:catAx>
      <c:valAx>
        <c:axId val="42350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9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17655"/>
        <c:axId val="71576491"/>
      </c:barChart>
      <c:catAx>
        <c:axId val="2201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6491"/>
        <c:crossesAt val="0"/>
        <c:auto val="1"/>
        <c:lblAlgn val="ctr"/>
        <c:lblOffset val="100"/>
        <c:noMultiLvlLbl val="0"/>
      </c:catAx>
      <c:valAx>
        <c:axId val="715764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7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984625"/>
        <c:axId val="67139947"/>
      </c:barChart>
      <c:catAx>
        <c:axId val="7798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9947"/>
        <c:crossesAt val="0"/>
        <c:auto val="1"/>
        <c:lblAlgn val="ctr"/>
        <c:lblOffset val="100"/>
        <c:noMultiLvlLbl val="0"/>
      </c:catAx>
      <c:valAx>
        <c:axId val="671399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4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61633"/>
        <c:axId val="95970036"/>
      </c:barChart>
      <c:catAx>
        <c:axId val="795616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970036"/>
        <c:crossesAt val="0"/>
        <c:auto val="1"/>
        <c:lblAlgn val="ctr"/>
        <c:lblOffset val="100"/>
        <c:noMultiLvlLbl val="0"/>
      </c:catAx>
      <c:valAx>
        <c:axId val="95970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616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