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325269"/>
        <c:axId val="76642950"/>
      </c:barChart>
      <c:catAx>
        <c:axId val="9232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42950"/>
        <c:crossesAt val="0"/>
        <c:auto val="1"/>
        <c:lblAlgn val="ctr"/>
        <c:lblOffset val="100"/>
        <c:noMultiLvlLbl val="0"/>
      </c:catAx>
      <c:valAx>
        <c:axId val="766429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25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461378"/>
        <c:axId val="83998021"/>
      </c:barChart>
      <c:catAx>
        <c:axId val="9846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98021"/>
        <c:crossesAt val="0"/>
        <c:auto val="1"/>
        <c:lblAlgn val="ctr"/>
        <c:lblOffset val="100"/>
        <c:noMultiLvlLbl val="0"/>
      </c:catAx>
      <c:valAx>
        <c:axId val="83998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61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848038"/>
        <c:axId val="15345622"/>
      </c:barChart>
      <c:catAx>
        <c:axId val="1384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45622"/>
        <c:crossesAt val="0"/>
        <c:auto val="1"/>
        <c:lblAlgn val="ctr"/>
        <c:lblOffset val="100"/>
        <c:noMultiLvlLbl val="0"/>
      </c:catAx>
      <c:valAx>
        <c:axId val="15345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48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230195"/>
        <c:axId val="14811043"/>
      </c:barChart>
      <c:catAx>
        <c:axId val="1923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11043"/>
        <c:crossesAt val="0"/>
        <c:auto val="1"/>
        <c:lblAlgn val="ctr"/>
        <c:lblOffset val="100"/>
        <c:noMultiLvlLbl val="0"/>
      </c:catAx>
      <c:valAx>
        <c:axId val="14811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30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063761"/>
        <c:axId val="1601733"/>
      </c:barChart>
      <c:catAx>
        <c:axId val="8706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1733"/>
        <c:crossesAt val="0"/>
        <c:auto val="1"/>
        <c:lblAlgn val="ctr"/>
        <c:lblOffset val="100"/>
        <c:noMultiLvlLbl val="0"/>
      </c:catAx>
      <c:valAx>
        <c:axId val="16017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63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19247"/>
        <c:axId val="34534782"/>
      </c:barChart>
      <c:catAx>
        <c:axId val="251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34782"/>
        <c:crossesAt val="0"/>
        <c:auto val="1"/>
        <c:lblAlgn val="ctr"/>
        <c:lblOffset val="100"/>
        <c:noMultiLvlLbl val="0"/>
      </c:catAx>
      <c:valAx>
        <c:axId val="345347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9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281740"/>
        <c:axId val="65645362"/>
      </c:barChart>
      <c:catAx>
        <c:axId val="972817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645362"/>
        <c:crossesAt val="0"/>
        <c:auto val="1"/>
        <c:lblAlgn val="ctr"/>
        <c:lblOffset val="100"/>
        <c:noMultiLvlLbl val="0"/>
      </c:catAx>
      <c:valAx>
        <c:axId val="656453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17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