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9078738"/>
        <c:axId val="84299656"/>
      </c:barChart>
      <c:catAx>
        <c:axId val="990787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99656"/>
        <c:auto val="1"/>
        <c:lblAlgn val="ctr"/>
        <c:lblOffset val="100"/>
        <c:noMultiLvlLbl val="0"/>
      </c:catAx>
      <c:valAx>
        <c:axId val="842996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0787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41676"/>
        <c:axId val="28199973"/>
      </c:scatterChart>
      <c:valAx>
        <c:axId val="7804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973"/>
        <c:crossesAt val="0"/>
        <c:crossBetween val="midCat"/>
      </c:valAx>
      <c:valAx>
        <c:axId val="2819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