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256208"/>
        <c:axId val="37931806"/>
      </c:scatterChart>
      <c:valAx>
        <c:axId val="382562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1806"/>
        <c:crossesAt val="0"/>
        <c:crossBetween val="midCat"/>
      </c:valAx>
      <c:valAx>
        <c:axId val="37931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62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