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18711"/>
        <c:axId val="64550116"/>
      </c:barChart>
      <c:catAx>
        <c:axId val="1641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116"/>
        <c:auto val="1"/>
        <c:lblAlgn val="ctr"/>
        <c:lblOffset val="100"/>
        <c:noMultiLvlLbl val="0"/>
      </c:catAx>
      <c:valAx>
        <c:axId val="645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62715"/>
        <c:axId val="78329962"/>
      </c:barChart>
      <c:catAx>
        <c:axId val="1716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962"/>
        <c:auto val="1"/>
        <c:lblAlgn val="ctr"/>
        <c:lblOffset val="100"/>
        <c:noMultiLvlLbl val="0"/>
      </c:catAx>
      <c:valAx>
        <c:axId val="783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16970"/>
        <c:axId val="68065478"/>
      </c:barChart>
      <c:catAx>
        <c:axId val="1501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478"/>
        <c:auto val="1"/>
        <c:lblAlgn val="ctr"/>
        <c:lblOffset val="100"/>
        <c:noMultiLvlLbl val="0"/>
      </c:catAx>
      <c:valAx>
        <c:axId val="680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00324"/>
        <c:axId val="45487410"/>
      </c:barChart>
      <c:catAx>
        <c:axId val="9030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410"/>
        <c:auto val="1"/>
        <c:lblAlgn val="ctr"/>
        <c:lblOffset val="100"/>
        <c:noMultiLvlLbl val="0"/>
      </c:catAx>
      <c:valAx>
        <c:axId val="4548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67831"/>
        <c:axId val="27129989"/>
      </c:barChart>
      <c:catAx>
        <c:axId val="7946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989"/>
        <c:auto val="1"/>
        <c:lblAlgn val="ctr"/>
        <c:lblOffset val="100"/>
        <c:noMultiLvlLbl val="0"/>
      </c:catAx>
      <c:valAx>
        <c:axId val="271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14321"/>
        <c:axId val="36946473"/>
      </c:barChart>
      <c:catAx>
        <c:axId val="9081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473"/>
        <c:auto val="1"/>
        <c:lblAlgn val="ctr"/>
        <c:lblOffset val="100"/>
        <c:noMultiLvlLbl val="0"/>
      </c:catAx>
      <c:valAx>
        <c:axId val="3694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35246"/>
        <c:axId val="94657553"/>
      </c:barChart>
      <c:catAx>
        <c:axId val="1413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553"/>
        <c:auto val="1"/>
        <c:lblAlgn val="ctr"/>
        <c:lblOffset val="100"/>
        <c:noMultiLvlLbl val="0"/>
      </c:catAx>
      <c:valAx>
        <c:axId val="946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06977"/>
        <c:axId val="26953529"/>
      </c:barChart>
      <c:catAx>
        <c:axId val="2490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529"/>
        <c:auto val="1"/>
        <c:lblAlgn val="ctr"/>
        <c:lblOffset val="100"/>
        <c:noMultiLvlLbl val="0"/>
      </c:catAx>
      <c:valAx>
        <c:axId val="269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00540"/>
        <c:axId val="65374202"/>
      </c:barChart>
      <c:catAx>
        <c:axId val="1670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202"/>
        <c:auto val="1"/>
        <c:lblAlgn val="ctr"/>
        <c:lblOffset val="100"/>
        <c:noMultiLvlLbl val="0"/>
      </c:catAx>
      <c:valAx>
        <c:axId val="653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95285"/>
        <c:axId val="98656210"/>
      </c:barChart>
      <c:catAx>
        <c:axId val="1049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210"/>
        <c:auto val="1"/>
        <c:lblAlgn val="ctr"/>
        <c:lblOffset val="100"/>
        <c:noMultiLvlLbl val="0"/>
      </c:catAx>
      <c:valAx>
        <c:axId val="9865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22973"/>
        <c:axId val="51716148"/>
      </c:barChart>
      <c:catAx>
        <c:axId val="6872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148"/>
        <c:auto val="1"/>
        <c:lblAlgn val="ctr"/>
        <c:lblOffset val="100"/>
        <c:noMultiLvlLbl val="0"/>
      </c:catAx>
      <c:valAx>
        <c:axId val="5171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77700"/>
        <c:axId val="69434709"/>
      </c:barChart>
      <c:catAx>
        <c:axId val="6977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709"/>
        <c:auto val="1"/>
        <c:lblAlgn val="ctr"/>
        <c:lblOffset val="100"/>
        <c:noMultiLvlLbl val="0"/>
      </c:catAx>
      <c:valAx>
        <c:axId val="694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6077"/>
        <c:axId val="5622825"/>
      </c:barChart>
      <c:catAx>
        <c:axId val="802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25"/>
        <c:auto val="1"/>
        <c:lblAlgn val="ctr"/>
        <c:lblOffset val="100"/>
        <c:noMultiLvlLbl val="0"/>
      </c:catAx>
      <c:valAx>
        <c:axId val="562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15434"/>
        <c:axId val="63626105"/>
      </c:barChart>
      <c:catAx>
        <c:axId val="2141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105"/>
        <c:auto val="1"/>
        <c:lblAlgn val="ctr"/>
        <c:lblOffset val="100"/>
        <c:noMultiLvlLbl val="0"/>
      </c:catAx>
      <c:valAx>
        <c:axId val="6362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19561"/>
        <c:axId val="76431391"/>
      </c:barChart>
      <c:catAx>
        <c:axId val="2781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391"/>
        <c:auto val="1"/>
        <c:lblAlgn val="ctr"/>
        <c:lblOffset val="100"/>
        <c:noMultiLvlLbl val="0"/>
      </c:catAx>
      <c:valAx>
        <c:axId val="7643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89510"/>
        <c:axId val="44308030"/>
      </c:barChart>
      <c:catAx>
        <c:axId val="9928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030"/>
        <c:auto val="1"/>
        <c:lblAlgn val="ctr"/>
        <c:lblOffset val="100"/>
        <c:noMultiLvlLbl val="0"/>
      </c:catAx>
      <c:valAx>
        <c:axId val="443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65963"/>
        <c:axId val="69782096"/>
      </c:barChart>
      <c:catAx>
        <c:axId val="8286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096"/>
        <c:auto val="1"/>
        <c:lblAlgn val="ctr"/>
        <c:lblOffset val="100"/>
        <c:noMultiLvlLbl val="0"/>
      </c:catAx>
      <c:valAx>
        <c:axId val="6978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04369"/>
        <c:axId val="73924151"/>
      </c:barChart>
      <c:catAx>
        <c:axId val="6020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151"/>
        <c:auto val="1"/>
        <c:lblAlgn val="ctr"/>
        <c:lblOffset val="100"/>
        <c:noMultiLvlLbl val="0"/>
      </c:catAx>
      <c:valAx>
        <c:axId val="7392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