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471"/>
        <c:axId val="68999567"/>
      </c:scatterChart>
      <c:valAx>
        <c:axId val="654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67"/>
        <c:crossesAt val="0"/>
        <c:crossBetween val="midCat"/>
      </c:valAx>
      <c:valAx>
        <c:axId val="6899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55170"/>
        <c:axId val="67635970"/>
      </c:scatterChart>
      <c:valAx>
        <c:axId val="5485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970"/>
        <c:crossesAt val="0"/>
        <c:crossBetween val="midCat"/>
      </c:valAx>
      <c:valAx>
        <c:axId val="6763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6576"/>
        <c:axId val="98721672"/>
      </c:scatterChart>
      <c:valAx>
        <c:axId val="7575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672"/>
        <c:crossesAt val="0"/>
        <c:crossBetween val="midCat"/>
      </c:valAx>
      <c:valAx>
        <c:axId val="9872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64770"/>
        <c:axId val="10454221"/>
      </c:scatterChart>
      <c:valAx>
        <c:axId val="3596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221"/>
        <c:crossesAt val="0"/>
        <c:crossBetween val="midCat"/>
      </c:valAx>
      <c:valAx>
        <c:axId val="1045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