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9565"/>
        <c:axId val="49613609"/>
      </c:lineChart>
      <c:catAx>
        <c:axId val="1729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613609"/>
        <c:crossesAt val="0"/>
        <c:auto val="1"/>
        <c:lblAlgn val="ctr"/>
        <c:lblOffset val="100"/>
        <c:noMultiLvlLbl val="0"/>
      </c:catAx>
      <c:valAx>
        <c:axId val="49613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29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87120"/>
        <c:axId val="16739756"/>
      </c:lineChart>
      <c:catAx>
        <c:axId val="65487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739756"/>
        <c:crossesAt val="0"/>
        <c:auto val="1"/>
        <c:lblAlgn val="ctr"/>
        <c:lblOffset val="100"/>
        <c:noMultiLvlLbl val="0"/>
      </c:catAx>
      <c:valAx>
        <c:axId val="16739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487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