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Mortgage Loan Analysis</t>
  </si>
  <si>
    <t xml:space="preserve">Payments</t>
  </si>
  <si>
    <t xml:space="preserve">Down Payment</t>
  </si>
  <si>
    <t xml:space="preserve">None</t>
  </si>
  <si>
    <t xml:space="preserve">Interest Rate</t>
  </si>
  <si>
    <t xml:space="preserve">Term (months)</t>
  </si>
  <si>
    <t xml:space="preserve">Loan Am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0.00%"/>
    <numFmt numFmtId="167" formatCode="0%"/>
    <numFmt numFmtId="168" formatCode="\$#,##0_);[RED]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D2" s="2" t="n">
        <f aca="false">PMT(B3/12,B4,-B5)</f>
        <v>672.683365742998</v>
      </c>
    </row>
    <row r="3" customFormat="false" ht="12.75" hidden="false" customHeight="false" outlineLevel="0" collapsed="false">
      <c r="A3" s="0" t="s">
        <v>4</v>
      </c>
      <c r="B3" s="3" t="n">
        <v>0.095</v>
      </c>
      <c r="C3" s="4" t="n">
        <v>0.09</v>
      </c>
      <c r="D3" s="2" t="n">
        <f aca="true">TABLE(D$2,$B$3,$C3)</f>
        <v>643.698093555826</v>
      </c>
    </row>
    <row r="4" customFormat="false" ht="12.75" hidden="false" customHeight="false" outlineLevel="0" collapsed="false">
      <c r="A4" s="0" t="s">
        <v>5</v>
      </c>
      <c r="B4" s="0" t="n">
        <v>360</v>
      </c>
      <c r="C4" s="3" t="n">
        <v>0.0925</v>
      </c>
      <c r="D4" s="2" t="n">
        <f aca="true">TABLE(D$2,$B$3,$C4)</f>
        <v>658.140340403421</v>
      </c>
    </row>
    <row r="5" customFormat="false" ht="12.75" hidden="false" customHeight="false" outlineLevel="0" collapsed="false">
      <c r="A5" s="0" t="s">
        <v>6</v>
      </c>
      <c r="B5" s="5" t="n">
        <v>80000</v>
      </c>
      <c r="C5" s="3" t="n">
        <v>0.095</v>
      </c>
      <c r="D5" s="2" t="n">
        <f aca="true">TABLE(D$2,$B$3,$C5)</f>
        <v>672.683365742998</v>
      </c>
    </row>
    <row r="7" customFormat="false" ht="12.75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0" t="s">
        <v>2</v>
      </c>
      <c r="B8" s="0" t="s">
        <v>3</v>
      </c>
      <c r="C8" s="2" t="n">
        <f aca="false">PMT(B9/12,B10,-B11)</f>
        <v>672.683365742998</v>
      </c>
      <c r="D8" s="0" t="n">
        <v>180</v>
      </c>
      <c r="E8" s="0" t="n">
        <v>360</v>
      </c>
    </row>
    <row r="9" customFormat="false" ht="12.75" hidden="false" customHeight="false" outlineLevel="0" collapsed="false">
      <c r="A9" s="0" t="s">
        <v>4</v>
      </c>
      <c r="B9" s="3" t="n">
        <v>0.095</v>
      </c>
      <c r="C9" s="4" t="n">
        <v>0.09</v>
      </c>
      <c r="D9" s="0" t="n">
        <f aca="true">TABLE($C$8,$B$9,$C9,$B$10,D$8)</f>
        <v>811.413267329428</v>
      </c>
      <c r="E9" s="0" t="n">
        <f aca="true">TABLE($C$8,$B$9,$C9,$B$10,E$8)</f>
        <v>643.698093555826</v>
      </c>
    </row>
    <row r="10" customFormat="false" ht="12.75" hidden="false" customHeight="false" outlineLevel="0" collapsed="false">
      <c r="A10" s="0" t="s">
        <v>5</v>
      </c>
      <c r="B10" s="0" t="n">
        <v>360</v>
      </c>
      <c r="C10" s="3" t="n">
        <v>0.0925</v>
      </c>
      <c r="D10" s="0" t="n">
        <f aca="true">TABLE($C$8,$B$9,$C10,$B$10,D$8)</f>
        <v>823.353831834623</v>
      </c>
      <c r="E10" s="0" t="n">
        <f aca="true">TABLE($C$8,$B$9,$C10,$B$10,E$8)</f>
        <v>658.140340403421</v>
      </c>
    </row>
    <row r="11" customFormat="false" ht="12.75" hidden="false" customHeight="false" outlineLevel="0" collapsed="false">
      <c r="A11" s="0" t="s">
        <v>6</v>
      </c>
      <c r="B11" s="5" t="n">
        <v>80000</v>
      </c>
      <c r="C11" s="3" t="n">
        <v>0.095</v>
      </c>
      <c r="D11" s="0" t="n">
        <f aca="true">TABLE($C$8,$B$9,$C11,$B$10,D$8)</f>
        <v>835.379746291029</v>
      </c>
      <c r="E11" s="0" t="n">
        <f aca="true">TABLE($C$8,$B$9,$C11,$B$10,E$8)</f>
        <v>672.683365742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8:44:53Z</dcterms:created>
  <dc:creator>Kohei Yoshida</dc:creator>
  <dc:description/>
  <dc:language>en-US</dc:language>
  <cp:lastModifiedBy>Kohei Yoshida</cp:lastModifiedBy>
  <dcterms:modified xsi:type="dcterms:W3CDTF">2013-09-26T20:14:41Z</dcterms:modified>
  <cp:revision>0</cp:revision>
  <dc:subject/>
  <dc:title/>
</cp:coreProperties>
</file>