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019534"/>
        <c:axId val="48881032"/>
      </c:barChart>
      <c:catAx>
        <c:axId val="530195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81032"/>
        <c:auto val="1"/>
        <c:lblAlgn val="ctr"/>
        <c:lblOffset val="100"/>
        <c:noMultiLvlLbl val="0"/>
      </c:catAx>
      <c:valAx>
        <c:axId val="488810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195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718933"/>
        <c:axId val="41162843"/>
      </c:scatterChart>
      <c:valAx>
        <c:axId val="2171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2843"/>
        <c:crossesAt val="0"/>
        <c:crossBetween val="midCat"/>
      </c:valAx>
      <c:valAx>
        <c:axId val="4116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8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