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26381"/>
        <c:axId val="54788079"/>
      </c:scatterChart>
      <c:valAx>
        <c:axId val="5982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079"/>
        <c:crossesAt val="0"/>
        <c:crossBetween val="midCat"/>
      </c:valAx>
      <c:valAx>
        <c:axId val="54788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71614"/>
        <c:axId val="4125630"/>
      </c:scatterChart>
      <c:valAx>
        <c:axId val="5917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30"/>
        <c:crossesAt val="0"/>
        <c:crossBetween val="midCat"/>
      </c:valAx>
      <c:valAx>
        <c:axId val="41256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675162"/>
        <c:axId val="36138621"/>
      </c:scatterChart>
      <c:valAx>
        <c:axId val="49675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621"/>
        <c:crossesAt val="0"/>
        <c:crossBetween val="midCat"/>
        <c:majorUnit val="10"/>
      </c:valAx>
      <c:valAx>
        <c:axId val="361386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62411"/>
        <c:axId val="70304256"/>
      </c:scatterChart>
      <c:valAx>
        <c:axId val="637624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256"/>
        <c:crossesAt val="0"/>
        <c:crossBetween val="midCat"/>
      </c:valAx>
      <c:valAx>
        <c:axId val="703042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42653"/>
        <c:axId val="88957790"/>
      </c:scatterChart>
      <c:valAx>
        <c:axId val="406426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790"/>
        <c:crossesAt val="0"/>
        <c:crossBetween val="midCat"/>
      </c:valAx>
      <c:valAx>
        <c:axId val="889577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