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80624"/>
        <c:axId val="51323857"/>
      </c:scatterChart>
      <c:valAx>
        <c:axId val="30580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57"/>
        <c:crossBetween val="midCat"/>
      </c:valAx>
      <c:valAx>
        <c:axId val="51323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55378"/>
        <c:axId val="63494737"/>
      </c:scatterChart>
      <c:valAx>
        <c:axId val="7765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37"/>
        <c:crossesAt val="0"/>
        <c:crossBetween val="midCat"/>
      </c:valAx>
      <c:valAx>
        <c:axId val="634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