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92455"/>
        <c:axId val="28623043"/>
      </c:scatterChart>
      <c:valAx>
        <c:axId val="66924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3043"/>
        <c:crossBetween val="midCat"/>
      </c:valAx>
      <c:valAx>
        <c:axId val="286230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4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135212"/>
        <c:axId val="28667224"/>
      </c:scatterChart>
      <c:valAx>
        <c:axId val="32135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7224"/>
        <c:crossesAt val="0"/>
        <c:crossBetween val="midCat"/>
      </c:valAx>
      <c:valAx>
        <c:axId val="2866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5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