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90564"/>
        <c:axId val="81586143"/>
      </c:barChart>
      <c:catAx>
        <c:axId val="28490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6143"/>
        <c:auto val="1"/>
        <c:lblAlgn val="ctr"/>
        <c:lblOffset val="100"/>
        <c:noMultiLvlLbl val="0"/>
      </c:catAx>
      <c:valAx>
        <c:axId val="81586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0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480"/>
        <c:axId val="64385116"/>
      </c:scatterChart>
      <c:valAx>
        <c:axId val="87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16"/>
        <c:crossesAt val="0"/>
        <c:crossBetween val="midCat"/>
      </c:valAx>
      <c:valAx>
        <c:axId val="643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