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73648"/>
        <c:axId val="11032814"/>
      </c:scatterChart>
      <c:valAx>
        <c:axId val="7827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814"/>
        <c:crossesAt val="0"/>
        <c:crossBetween val="midCat"/>
      </c:valAx>
      <c:valAx>
        <c:axId val="110328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6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69751"/>
        <c:axId val="38242074"/>
      </c:scatterChart>
      <c:valAx>
        <c:axId val="1116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74"/>
        <c:crossesAt val="0"/>
        <c:crossBetween val="midCat"/>
      </c:valAx>
      <c:valAx>
        <c:axId val="382420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46687"/>
        <c:axId val="45700605"/>
      </c:scatterChart>
      <c:valAx>
        <c:axId val="47146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05"/>
        <c:crossesAt val="0"/>
        <c:crossBetween val="midCat"/>
        <c:majorUnit val="10"/>
      </c:valAx>
      <c:valAx>
        <c:axId val="45700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34578"/>
        <c:axId val="52253373"/>
      </c:scatterChart>
      <c:valAx>
        <c:axId val="82534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373"/>
        <c:crossesAt val="0"/>
        <c:crossBetween val="midCat"/>
      </c:valAx>
      <c:valAx>
        <c:axId val="522533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85037"/>
        <c:axId val="15412445"/>
      </c:scatterChart>
      <c:valAx>
        <c:axId val="60185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45"/>
        <c:crossesAt val="0"/>
        <c:crossBetween val="midCat"/>
      </c:valAx>
      <c:valAx>
        <c:axId val="154124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