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41293"/>
        <c:axId val="29508519"/>
      </c:scatterChart>
      <c:valAx>
        <c:axId val="83241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19"/>
        <c:crossBetween val="midCat"/>
      </c:valAx>
      <c:valAx>
        <c:axId val="29508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27648"/>
        <c:axId val="56180848"/>
      </c:scatterChart>
      <c:valAx>
        <c:axId val="1172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848"/>
        <c:crossesAt val="0"/>
        <c:crossBetween val="midCat"/>
      </c:valAx>
      <c:valAx>
        <c:axId val="561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