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1909"/>
        <c:axId val="50667313"/>
      </c:scatterChart>
      <c:valAx>
        <c:axId val="9131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313"/>
        <c:crossBetween val="midCat"/>
      </c:valAx>
      <c:valAx>
        <c:axId val="50667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04902"/>
        <c:axId val="77758066"/>
      </c:scatterChart>
      <c:valAx>
        <c:axId val="6960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066"/>
        <c:crossesAt val="0"/>
        <c:crossBetween val="midCat"/>
      </c:valAx>
      <c:valAx>
        <c:axId val="777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