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89795070"/>
        <c:axId val="21357208"/>
        <c:axId val="38463471"/>
      </c:bar3DChart>
      <c:catAx>
        <c:axId val="89795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7208"/>
        <c:crossesAt val="0"/>
        <c:auto val="1"/>
        <c:lblAlgn val="ctr"/>
        <c:lblOffset val="100"/>
        <c:noMultiLvlLbl val="0"/>
      </c:catAx>
      <c:valAx>
        <c:axId val="213572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5070"/>
        <c:crossesAt val="1"/>
        <c:crossBetween val="midCat"/>
      </c:valAx>
      <c:serAx>
        <c:axId val="38463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7208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48621215"/>
        <c:axId val="29714458"/>
      </c:radarChart>
      <c:catAx>
        <c:axId val="48621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4458"/>
        <c:crossesAt val="0"/>
        <c:auto val="1"/>
        <c:lblAlgn val="ctr"/>
        <c:lblOffset val="100"/>
        <c:noMultiLvlLbl val="0"/>
      </c:catAx>
      <c:valAx>
        <c:axId val="297144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121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